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</t>
  </si>
  <si>
    <t xml:space="preserve">gas</t>
  </si>
  <si>
    <t xml:space="preserve">electric</t>
  </si>
  <si>
    <t xml:space="preserve">water/sewer</t>
  </si>
  <si>
    <t xml:space="preserve">groceries</t>
  </si>
  <si>
    <t xml:space="preserve">phone</t>
  </si>
  <si>
    <t xml:space="preserve">tv</t>
  </si>
  <si>
    <t xml:space="preserve">rent</t>
  </si>
  <si>
    <t xml:space="preserve">month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9.56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40.98</c:v>
                </c:pt>
                <c:pt idx="3">
                  <c:v>89.4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7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F$2:$F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63.5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G$2:$G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22.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H$2:$H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102.09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I$2:$I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97.6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J$2:$J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09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K$2:$K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76.3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L$2:$L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60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1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M$2:$M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40.98</c:v>
                </c:pt>
                <c:pt idx="3">
                  <c:v>95.7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3271"/>
        <c:axId val="20799805"/>
      </c:lineChart>
      <c:catAx>
        <c:axId val="1620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805"/>
        <c:crossesAt val="0"/>
        <c:auto val="1"/>
        <c:lblAlgn val="ctr"/>
        <c:lblOffset val="100"/>
        <c:noMultiLvlLbl val="0"/>
      </c:catAx>
      <c:valAx>
        <c:axId val="207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janua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480</xdr:rowOff>
    </xdr:from>
    <xdr:to>
      <xdr:col>8</xdr:col>
      <xdr:colOff>18000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0" y="1571760"/>
        <a:ext cx="55832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160</xdr:colOff>
      <xdr:row>11</xdr:row>
      <xdr:rowOff>0</xdr:rowOff>
    </xdr:from>
    <xdr:to>
      <xdr:col>13</xdr:col>
      <xdr:colOff>57924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5981400" y="1781280"/>
        <a:ext cx="3191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2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209.1</v>
      </c>
      <c r="C2" s="0" t="n">
        <v>209.1</v>
      </c>
      <c r="D2" s="0" t="n">
        <v>209.1</v>
      </c>
      <c r="E2" s="0" t="n">
        <v>209.1</v>
      </c>
      <c r="F2" s="0" t="n">
        <v>209.1</v>
      </c>
      <c r="G2" s="0" t="n">
        <v>209.1</v>
      </c>
      <c r="H2" s="0" t="n">
        <v>209.1</v>
      </c>
      <c r="I2" s="0" t="n">
        <v>209.1</v>
      </c>
      <c r="J2" s="0" t="n">
        <v>209.1</v>
      </c>
      <c r="K2" s="0" t="n">
        <v>209.1</v>
      </c>
      <c r="L2" s="0" t="n">
        <v>209.1</v>
      </c>
      <c r="M2" s="0" t="n">
        <v>209.1</v>
      </c>
      <c r="N2" s="0" t="n">
        <f aca="false">B2+C2+D2+E2+F2+G2+H2+I2+J2+K2+L2+M2</f>
        <v>2509.2</v>
      </c>
    </row>
    <row r="3" customFormat="false" ht="12.75" hidden="false" customHeight="false" outlineLevel="0" collapsed="false">
      <c r="A3" s="0" t="s">
        <v>14</v>
      </c>
      <c r="B3" s="0" t="n">
        <v>49.37</v>
      </c>
      <c r="C3" s="0" t="n">
        <v>49.37</v>
      </c>
      <c r="D3" s="0" t="n">
        <v>49.37</v>
      </c>
      <c r="E3" s="0" t="n">
        <v>49.37</v>
      </c>
      <c r="F3" s="0" t="n">
        <v>39.12</v>
      </c>
      <c r="G3" s="0" t="n">
        <v>39.12</v>
      </c>
      <c r="H3" s="0" t="n">
        <v>39.12</v>
      </c>
      <c r="I3" s="0" t="n">
        <v>39.12</v>
      </c>
      <c r="J3" s="0" t="n">
        <v>39.12</v>
      </c>
      <c r="K3" s="0" t="n">
        <v>46.98</v>
      </c>
      <c r="L3" s="0" t="n">
        <v>46.98</v>
      </c>
      <c r="M3" s="0" t="n">
        <v>46.98</v>
      </c>
      <c r="N3" s="0" t="n">
        <f aca="false">SUM(N2)</f>
        <v>2509.2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</v>
      </c>
      <c r="D4" s="0" t="n">
        <v>40.98</v>
      </c>
      <c r="E4" s="0" t="n">
        <v>0</v>
      </c>
      <c r="F4" s="0" t="n">
        <v>0</v>
      </c>
      <c r="G4" s="0" t="n">
        <v>40.98</v>
      </c>
      <c r="H4" s="0" t="n">
        <v>0</v>
      </c>
      <c r="I4" s="0" t="n">
        <v>0</v>
      </c>
      <c r="J4" s="0" t="n">
        <v>40.98</v>
      </c>
      <c r="K4" s="0" t="n">
        <v>0</v>
      </c>
      <c r="L4" s="0" t="n">
        <v>0</v>
      </c>
      <c r="M4" s="0" t="n">
        <v>40.98</v>
      </c>
      <c r="N4" s="0" t="n">
        <f aca="false">SUM(B4:M4)</f>
        <v>163.92</v>
      </c>
    </row>
    <row r="5" customFormat="false" ht="12.75" hidden="false" customHeight="false" outlineLevel="0" collapsed="false">
      <c r="A5" s="0" t="s">
        <v>16</v>
      </c>
      <c r="B5" s="0" t="n">
        <v>109.11</v>
      </c>
      <c r="C5" s="0" t="n">
        <v>99.56</v>
      </c>
      <c r="D5" s="0" t="n">
        <v>89.45</v>
      </c>
      <c r="E5" s="0" t="n">
        <v>97.87</v>
      </c>
      <c r="F5" s="0" t="n">
        <v>63.54</v>
      </c>
      <c r="G5" s="0" t="n">
        <v>122.5</v>
      </c>
      <c r="H5" s="0" t="n">
        <v>102.09</v>
      </c>
      <c r="I5" s="0" t="n">
        <v>97.67</v>
      </c>
      <c r="J5" s="0" t="n">
        <v>109.87</v>
      </c>
      <c r="K5" s="0" t="n">
        <v>76.34</v>
      </c>
      <c r="L5" s="0" t="n">
        <v>60</v>
      </c>
      <c r="M5" s="0" t="n">
        <v>95.75</v>
      </c>
      <c r="N5" s="0" t="n">
        <f aca="false">SUM(B5:M5)</f>
        <v>1123.75</v>
      </c>
    </row>
    <row r="6" customFormat="false" ht="12.75" hidden="false" customHeight="false" outlineLevel="0" collapsed="false">
      <c r="A6" s="0" t="s">
        <v>17</v>
      </c>
      <c r="B6" s="0" t="n">
        <v>34.99</v>
      </c>
      <c r="C6" s="0" t="n">
        <v>34.99</v>
      </c>
      <c r="D6" s="0" t="n">
        <v>34.99</v>
      </c>
      <c r="E6" s="0" t="n">
        <v>34.99</v>
      </c>
      <c r="F6" s="0" t="n">
        <v>34.99</v>
      </c>
      <c r="G6" s="0" t="n">
        <v>34.99</v>
      </c>
      <c r="H6" s="0" t="n">
        <v>34.99</v>
      </c>
      <c r="I6" s="0" t="n">
        <v>34.99</v>
      </c>
      <c r="J6" s="0" t="n">
        <v>34.99</v>
      </c>
      <c r="K6" s="0" t="n">
        <v>34.99</v>
      </c>
      <c r="L6" s="0" t="n">
        <v>34.99</v>
      </c>
      <c r="M6" s="0" t="n">
        <v>34.99</v>
      </c>
      <c r="N6" s="0" t="n">
        <f aca="false">SUM(B6:M6)</f>
        <v>419.88</v>
      </c>
    </row>
    <row r="7" customFormat="false" ht="12.75" hidden="false" customHeight="false" outlineLevel="0" collapsed="false">
      <c r="A7" s="0" t="s">
        <v>18</v>
      </c>
      <c r="B7" s="0" t="n">
        <v>59.87</v>
      </c>
      <c r="C7" s="0" t="n">
        <v>59.87</v>
      </c>
      <c r="D7" s="0" t="n">
        <v>59.87</v>
      </c>
      <c r="E7" s="0" t="n">
        <v>59.87</v>
      </c>
      <c r="F7" s="0" t="n">
        <v>59.87</v>
      </c>
      <c r="G7" s="0" t="n">
        <v>59.87</v>
      </c>
      <c r="H7" s="0" t="n">
        <v>59.87</v>
      </c>
      <c r="I7" s="0" t="n">
        <v>59.87</v>
      </c>
      <c r="J7" s="0" t="n">
        <v>59.87</v>
      </c>
      <c r="K7" s="0" t="n">
        <v>59.87</v>
      </c>
      <c r="L7" s="0" t="n">
        <v>59.87</v>
      </c>
      <c r="M7" s="0" t="n">
        <v>59.87</v>
      </c>
      <c r="N7" s="0" t="n">
        <f aca="false">SUM(B7:M7)</f>
        <v>718.44</v>
      </c>
    </row>
    <row r="8" customFormat="false" ht="12.75" hidden="false" customHeight="false" outlineLevel="0" collapsed="false">
      <c r="A8" s="0" t="s">
        <v>19</v>
      </c>
      <c r="B8" s="0" t="n">
        <v>67.5</v>
      </c>
      <c r="C8" s="0" t="n">
        <v>67.5</v>
      </c>
      <c r="D8" s="0" t="n">
        <v>67.5</v>
      </c>
      <c r="E8" s="0" t="n">
        <v>67.5</v>
      </c>
      <c r="F8" s="0" t="n">
        <v>67.5</v>
      </c>
      <c r="G8" s="0" t="n">
        <v>67.5</v>
      </c>
      <c r="H8" s="0" t="n">
        <v>67.5</v>
      </c>
      <c r="I8" s="0" t="n">
        <v>67.5</v>
      </c>
      <c r="J8" s="0" t="n">
        <v>67.5</v>
      </c>
      <c r="K8" s="0" t="n">
        <v>67.5</v>
      </c>
      <c r="L8" s="0" t="n">
        <v>67.5</v>
      </c>
      <c r="M8" s="0" t="n">
        <v>67.5</v>
      </c>
      <c r="N8" s="0" t="n">
        <f aca="false">SUM(B8:M8)</f>
        <v>810</v>
      </c>
    </row>
    <row r="9" customFormat="false" ht="12.75" hidden="false" customHeight="false" outlineLevel="0" collapsed="false">
      <c r="A9" s="0" t="s">
        <v>20</v>
      </c>
      <c r="B9" s="0" t="n">
        <f aca="false">SUM(B2:B8)</f>
        <v>529.94</v>
      </c>
      <c r="C9" s="0" t="n">
        <f aca="false">SUM(C2:C8)</f>
        <v>520.39</v>
      </c>
      <c r="D9" s="0" t="n">
        <f aca="false">SUM(D2:D8)</f>
        <v>551.26</v>
      </c>
      <c r="E9" s="0" t="n">
        <f aca="false">SUM(E2:E8)</f>
        <v>518.7</v>
      </c>
      <c r="F9" s="0" t="n">
        <f aca="false">SUM(F2:F8)</f>
        <v>474.12</v>
      </c>
      <c r="G9" s="0" t="n">
        <f aca="false">SUM(G2:G8)</f>
        <v>574.06</v>
      </c>
      <c r="H9" s="0" t="n">
        <f aca="false">SUM(H2:H8)</f>
        <v>512.67</v>
      </c>
      <c r="I9" s="0" t="n">
        <f aca="false">SUM(I2:I8)</f>
        <v>508.25</v>
      </c>
      <c r="J9" s="0" t="n">
        <f aca="false">SUM(J2:J8)</f>
        <v>561.43</v>
      </c>
      <c r="K9" s="0" t="n">
        <f aca="false">SUM(K2:K8)</f>
        <v>494.78</v>
      </c>
      <c r="L9" s="0" t="n">
        <f aca="false">SUM(L2:L8)</f>
        <v>478.44</v>
      </c>
      <c r="M9" s="0" t="n">
        <f aca="false">SUM(M2:M8)</f>
        <v>555.17</v>
      </c>
      <c r="N9" s="0" t="n">
        <f aca="false">SUM(N4:N8)</f>
        <v>323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31:04Z</dcterms:created>
  <dc:creator>cshccart4</dc:creator>
  <dc:description/>
  <dc:language>en-US</dc:language>
  <cp:lastModifiedBy>cshccart4</cp:lastModifiedBy>
  <dcterms:modified xsi:type="dcterms:W3CDTF">2011-03-16T16:27:52Z</dcterms:modified>
  <cp:revision>0</cp:revision>
  <dc:subject/>
  <dc:title/>
</cp:coreProperties>
</file>